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2</xdr:colOff>
                <xdr:row>20</xdr:row>
                <xdr:rowOff>27</xdr:rowOff>
              </xdr:from>
              <xdr:to>
                <xdr:col>35</xdr:col>
                <xdr:colOff>6</xdr:colOff>
                <xdr:row>22</xdr:row>
                <xdr:rowOff>15</xdr:rowOff>
              </xdr:to>
            </anchor>
          </commentPr>
        </mc:Choice>
        <mc:Fallback/>
      </mc:AlternateContent>
    </comment>
  </commentList>
</comments>
</file>

<file path=xl/sharedStrings.xml><?xml version="1.0" encoding="utf-8"?>
<sst xmlns="http://schemas.openxmlformats.org/spreadsheetml/2006/main" count="5841" uniqueCount="50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C200">
            <v>23.0426109106866</v>
          </cell>
        </row>
        <row r="201">
          <cell r="C201">
            <v>2.44870029173045</v>
          </cell>
        </row>
        <row r="202">
          <cell r="C202">
            <v>4.69331025678057</v>
          </cell>
        </row>
        <row r="203">
          <cell r="C203" t="str">
            <v>IE</v>
          </cell>
        </row>
        <row r="204">
          <cell r="C204" t="str">
            <v>IE</v>
          </cell>
        </row>
        <row r="205">
          <cell r="C205" t="str">
            <v>IE</v>
          </cell>
        </row>
        <row r="206">
          <cell r="C206" t="str">
            <v>IE</v>
          </cell>
        </row>
        <row r="207">
          <cell r="C207" t="str">
            <v>IE</v>
          </cell>
        </row>
        <row r="208">
          <cell r="C208">
            <v>404.560284725428</v>
          </cell>
        </row>
        <row r="209">
          <cell r="C209">
            <v>14.6369690470856</v>
          </cell>
        </row>
        <row r="210">
          <cell r="C210">
            <v>0.757253917968912</v>
          </cell>
        </row>
        <row r="211">
          <cell r="C211">
            <v>0.919664731014524</v>
          </cell>
        </row>
        <row r="212">
          <cell r="C212">
            <v>4551.03899082751</v>
          </cell>
        </row>
        <row r="213">
          <cell r="C213">
            <v>225.750573747784</v>
          </cell>
        </row>
        <row r="214">
          <cell r="C214">
            <v>77.0125369842978</v>
          </cell>
        </row>
        <row r="215">
          <cell r="C215">
            <v>481.210235289813</v>
          </cell>
        </row>
        <row r="219">
          <cell r="C219">
            <v>1.818752953824</v>
          </cell>
        </row>
        <row r="221">
          <cell r="C221">
            <v>231.582431994469</v>
          </cell>
        </row>
        <row r="222">
          <cell r="C222">
            <v>1.26366149250764</v>
          </cell>
        </row>
        <row r="223">
          <cell r="C223">
            <v>22.7931721426296</v>
          </cell>
        </row>
        <row r="225">
          <cell r="C225">
            <v>275.91175452501</v>
          </cell>
        </row>
        <row r="226">
          <cell r="C226">
            <v>7.36207351957693</v>
          </cell>
        </row>
        <row r="227">
          <cell r="C227">
            <v>0.44819884036</v>
          </cell>
        </row>
        <row r="228">
          <cell r="C228">
            <v>277.375393122891</v>
          </cell>
        </row>
        <row r="229">
          <cell r="C229">
            <v>9.45291926914824</v>
          </cell>
        </row>
        <row r="230">
          <cell r="C230" t="str">
            <v>IE</v>
          </cell>
        </row>
        <row r="231">
          <cell r="C231">
            <v>59.5620101604706</v>
          </cell>
        </row>
        <row r="236">
          <cell r="C236">
            <v>6.656818</v>
          </cell>
        </row>
        <row r="244">
          <cell r="C244">
            <v>11.3782691339218</v>
          </cell>
        </row>
        <row r="251">
          <cell r="C251">
            <v>0.244960593834926</v>
          </cell>
        </row>
        <row r="255">
          <cell r="C255">
            <v>12.65820527088</v>
          </cell>
        </row>
        <row r="257">
          <cell r="C257">
            <v>173.270571417486</v>
          </cell>
        </row>
        <row r="258">
          <cell r="C258">
            <v>0.33606576</v>
          </cell>
        </row>
        <row r="259">
          <cell r="C259">
            <v>37.2572250666514</v>
          </cell>
        </row>
        <row r="298">
          <cell r="C298">
            <v>15.3049922166952</v>
          </cell>
        </row>
        <row r="302">
          <cell r="C302">
            <v>0.00865409238526741</v>
          </cell>
        </row>
        <row r="303">
          <cell r="C303">
            <v>0.147102345848902</v>
          </cell>
        </row>
        <row r="304">
          <cell r="C304">
            <v>0.0284056068266798</v>
          </cell>
        </row>
        <row r="306">
          <cell r="C306">
            <v>310.962446563302</v>
          </cell>
        </row>
        <row r="309">
          <cell r="C309">
            <v>7241.89521481882</v>
          </cell>
        </row>
        <row r="311">
          <cell r="C311">
            <v>7241.89521481882</v>
          </cell>
        </row>
        <row r="312">
          <cell r="C312">
            <v>7241.89521481882</v>
          </cell>
        </row>
        <row r="313">
          <cell r="C313">
            <v>7241.89521481882</v>
          </cell>
        </row>
        <row r="315">
          <cell r="C315">
            <v>0.354637419118242</v>
          </cell>
        </row>
        <row r="316">
          <cell r="C316">
            <v>0.881929742802621</v>
          </cell>
        </row>
        <row r="317">
          <cell r="C317">
            <v>21.66191730827</v>
          </cell>
        </row>
        <row r="320">
          <cell r="C320">
            <v>52.6735903297274</v>
          </cell>
        </row>
      </sheetData>
      <sheetData sheetId="21">
        <row r="200">
          <cell r="C200">
            <v>274.621601929415</v>
          </cell>
        </row>
        <row r="201">
          <cell r="C201">
            <v>41.3974721469628</v>
          </cell>
        </row>
        <row r="202">
          <cell r="C202">
            <v>9.12244887978469</v>
          </cell>
        </row>
        <row r="203">
          <cell r="C203" t="str">
            <v>IE</v>
          </cell>
        </row>
        <row r="204">
          <cell r="C204" t="str">
            <v>IE</v>
          </cell>
        </row>
        <row r="205">
          <cell r="C205" t="str">
            <v>IE</v>
          </cell>
        </row>
        <row r="206">
          <cell r="C206" t="str">
            <v>IE</v>
          </cell>
        </row>
        <row r="207">
          <cell r="C207" t="str">
            <v>IE</v>
          </cell>
        </row>
        <row r="208">
          <cell r="C208">
            <v>293.873710916913</v>
          </cell>
        </row>
        <row r="209">
          <cell r="C209">
            <v>45.3156632310106</v>
          </cell>
        </row>
        <row r="210">
          <cell r="C210">
            <v>0.836530954068156</v>
          </cell>
        </row>
        <row r="211">
          <cell r="C211">
            <v>0.858850071161598</v>
          </cell>
        </row>
        <row r="212">
          <cell r="C212">
            <v>358.901404556386</v>
          </cell>
        </row>
        <row r="213">
          <cell r="C213">
            <v>52.5079974273805</v>
          </cell>
        </row>
        <row r="214">
          <cell r="C214">
            <v>284.936194809915</v>
          </cell>
        </row>
        <row r="215">
          <cell r="C215">
            <v>4.59095616906278</v>
          </cell>
        </row>
        <row r="219">
          <cell r="C219">
            <v>6.731244466416</v>
          </cell>
        </row>
        <row r="221">
          <cell r="C221">
            <v>71.418986395794</v>
          </cell>
        </row>
        <row r="222">
          <cell r="C222">
            <v>2.88976348518353</v>
          </cell>
        </row>
        <row r="223">
          <cell r="C223">
            <v>15.74947953237</v>
          </cell>
        </row>
        <row r="225">
          <cell r="C225">
            <v>50.34588536583</v>
          </cell>
        </row>
        <row r="226">
          <cell r="C226">
            <v>0.00828935758883662</v>
          </cell>
        </row>
        <row r="227">
          <cell r="C227">
            <v>1.4607335588</v>
          </cell>
        </row>
        <row r="228">
          <cell r="C228">
            <v>72.6533025314294</v>
          </cell>
        </row>
        <row r="229">
          <cell r="C229">
            <v>8.10699669291765</v>
          </cell>
        </row>
        <row r="230">
          <cell r="C230" t="str">
            <v>IE</v>
          </cell>
        </row>
        <row r="231">
          <cell r="C231">
            <v>12.2735856038824</v>
          </cell>
        </row>
        <row r="236">
          <cell r="C236">
            <v>4.0971728</v>
          </cell>
        </row>
        <row r="240">
          <cell r="C240">
            <v>0.389065540056361</v>
          </cell>
        </row>
        <row r="251">
          <cell r="C251">
            <v>1.8706209880077</v>
          </cell>
        </row>
        <row r="252">
          <cell r="C252">
            <v>4.45027804122932</v>
          </cell>
        </row>
        <row r="253">
          <cell r="C253">
            <v>0.0207119900256042</v>
          </cell>
        </row>
        <row r="255">
          <cell r="C255">
            <v>21.8879390518191</v>
          </cell>
        </row>
        <row r="257">
          <cell r="C257">
            <v>2.09997567364612</v>
          </cell>
        </row>
        <row r="258">
          <cell r="C258">
            <v>0.0103724</v>
          </cell>
        </row>
        <row r="259">
          <cell r="C259">
            <v>0.4879976</v>
          </cell>
        </row>
        <row r="266">
          <cell r="C266">
            <v>0.1438745</v>
          </cell>
        </row>
        <row r="298">
          <cell r="C298">
            <v>0.500411215581931</v>
          </cell>
        </row>
        <row r="302">
          <cell r="C302">
            <v>0.0995677796593361</v>
          </cell>
        </row>
        <row r="303">
          <cell r="C303">
            <v>0.783426486728517</v>
          </cell>
        </row>
        <row r="304">
          <cell r="C304">
            <v>0.670843469571558</v>
          </cell>
        </row>
        <row r="306">
          <cell r="C306">
            <v>11.2533770918439</v>
          </cell>
        </row>
        <row r="309">
          <cell r="C309">
            <v>1657.36673271044</v>
          </cell>
        </row>
        <row r="311">
          <cell r="C311">
            <v>1657.36673271044</v>
          </cell>
        </row>
        <row r="312">
          <cell r="C312">
            <v>1657.36673271044</v>
          </cell>
        </row>
        <row r="313">
          <cell r="C313">
            <v>1657.36673271044</v>
          </cell>
        </row>
        <row r="315">
          <cell r="C315">
            <v>3.21454437297185</v>
          </cell>
        </row>
        <row r="316">
          <cell r="C316">
            <v>10.6888243233135</v>
          </cell>
        </row>
        <row r="317">
          <cell r="C317">
            <v>166.854989474123</v>
          </cell>
        </row>
        <row r="320">
          <cell r="C320">
            <v>1.49633027522936</v>
          </cell>
        </row>
      </sheetData>
      <sheetData sheetId="22">
        <row r="300">
          <cell r="C300">
            <v>2.92970103592844</v>
          </cell>
        </row>
        <row r="301">
          <cell r="C301">
            <v>4.20290524248289</v>
          </cell>
        </row>
        <row r="302">
          <cell r="C302">
            <v>5.7421842034543</v>
          </cell>
        </row>
        <row r="303">
          <cell r="C303" t="str">
            <v>IE</v>
          </cell>
        </row>
        <row r="304">
          <cell r="C304" t="str">
            <v>IE</v>
          </cell>
        </row>
        <row r="305">
          <cell r="C305" t="str">
            <v>IE</v>
          </cell>
        </row>
        <row r="306">
          <cell r="C306" t="str">
            <v>IE</v>
          </cell>
        </row>
        <row r="307">
          <cell r="C307" t="str">
            <v>IE</v>
          </cell>
        </row>
        <row r="308">
          <cell r="C308">
            <v>8.77647171533153</v>
          </cell>
        </row>
        <row r="309">
          <cell r="C309">
            <v>6.58172433660894</v>
          </cell>
        </row>
        <row r="310">
          <cell r="C310">
            <v>0.166981415117348</v>
          </cell>
        </row>
        <row r="311">
          <cell r="C311">
            <v>0.264155902904251</v>
          </cell>
        </row>
        <row r="312">
          <cell r="C312">
            <v>515.403772379696</v>
          </cell>
        </row>
        <row r="313">
          <cell r="C313">
            <v>22.4837712948116</v>
          </cell>
        </row>
        <row r="314">
          <cell r="C314">
            <v>36.6915862054335</v>
          </cell>
        </row>
        <row r="315">
          <cell r="C315">
            <v>326.402680642279</v>
          </cell>
        </row>
        <row r="316">
          <cell r="C316">
            <v>171.881537520515</v>
          </cell>
        </row>
        <row r="319">
          <cell r="C319">
            <v>0.78915234744</v>
          </cell>
        </row>
        <row r="321">
          <cell r="C321">
            <v>104.782164612876</v>
          </cell>
        </row>
        <row r="322">
          <cell r="C322">
            <v>0.0183969174656271</v>
          </cell>
        </row>
        <row r="323">
          <cell r="C323">
            <v>1.8789972135712</v>
          </cell>
        </row>
        <row r="325">
          <cell r="C325">
            <v>21.1852651214288</v>
          </cell>
        </row>
        <row r="326">
          <cell r="C326">
            <v>3.80748458741479</v>
          </cell>
        </row>
        <row r="327">
          <cell r="C327">
            <v>0.116535788548</v>
          </cell>
        </row>
        <row r="328">
          <cell r="C328">
            <v>62.263141459759</v>
          </cell>
        </row>
        <row r="329">
          <cell r="C329">
            <v>4.96312796345741</v>
          </cell>
        </row>
        <row r="330">
          <cell r="C330" t="str">
            <v>IE</v>
          </cell>
        </row>
        <row r="331">
          <cell r="C331">
            <v>3.14872114129412</v>
          </cell>
        </row>
        <row r="333">
          <cell r="C333">
            <v>3.53998121152765</v>
          </cell>
        </row>
        <row r="335">
          <cell r="C335">
            <v>2.70924800824083</v>
          </cell>
        </row>
        <row r="336">
          <cell r="C336">
            <v>20.522124</v>
          </cell>
        </row>
        <row r="337">
          <cell r="C337">
            <v>47.8425155569766</v>
          </cell>
        </row>
        <row r="339">
          <cell r="C339">
            <v>16.4054112382014</v>
          </cell>
        </row>
        <row r="340">
          <cell r="C340">
            <v>0.246223045085836</v>
          </cell>
        </row>
        <row r="345">
          <cell r="C345">
            <v>0.0206384798837406</v>
          </cell>
        </row>
        <row r="346">
          <cell r="C346">
            <v>11.1225815603145</v>
          </cell>
        </row>
        <row r="351">
          <cell r="C351">
            <v>0.425553550877192</v>
          </cell>
        </row>
        <row r="355">
          <cell r="C355">
            <v>18.1759557635805</v>
          </cell>
        </row>
        <row r="357">
          <cell r="C357">
            <v>3.30250549371683</v>
          </cell>
        </row>
        <row r="359">
          <cell r="C359">
            <v>0.2917516896</v>
          </cell>
        </row>
        <row r="364">
          <cell r="C364">
            <v>0.33152</v>
          </cell>
        </row>
        <row r="366">
          <cell r="C366">
            <v>1.86937383838179</v>
          </cell>
        </row>
        <row r="367">
          <cell r="C367">
            <v>38.4517487898108</v>
          </cell>
        </row>
        <row r="372">
          <cell r="C372">
            <v>136.350297521446</v>
          </cell>
        </row>
        <row r="373">
          <cell r="C373">
            <v>104.06864912794</v>
          </cell>
        </row>
        <row r="375">
          <cell r="C375">
            <v>42.5893553230512</v>
          </cell>
        </row>
        <row r="376">
          <cell r="C376">
            <v>8.23403890016911</v>
          </cell>
        </row>
        <row r="377">
          <cell r="C377">
            <v>59.0570752844951</v>
          </cell>
        </row>
        <row r="378">
          <cell r="C378">
            <v>17.0172124488823</v>
          </cell>
        </row>
        <row r="379">
          <cell r="C379">
            <v>114.605705806801</v>
          </cell>
        </row>
        <row r="380">
          <cell r="C380">
            <v>64.6309854468106</v>
          </cell>
        </row>
        <row r="381">
          <cell r="C381">
            <v>0.158666915615308</v>
          </cell>
        </row>
        <row r="382">
          <cell r="C382">
            <v>0.306936460633074</v>
          </cell>
        </row>
        <row r="383">
          <cell r="C383">
            <v>0.00567578126118684</v>
          </cell>
        </row>
        <row r="384">
          <cell r="C384">
            <v>0.0437408187073817</v>
          </cell>
        </row>
        <row r="385">
          <cell r="C385">
            <v>0.00630122833169869</v>
          </cell>
        </row>
        <row r="386">
          <cell r="C386">
            <v>0.00893235535614714</v>
          </cell>
        </row>
        <row r="387">
          <cell r="C387">
            <v>0.00260209345130923</v>
          </cell>
        </row>
        <row r="388">
          <cell r="C388">
            <v>0.146079705481786</v>
          </cell>
        </row>
        <row r="398">
          <cell r="C398">
            <v>0.664390433286275</v>
          </cell>
        </row>
        <row r="400">
          <cell r="C400">
            <v>5.82153651035682</v>
          </cell>
        </row>
        <row r="402">
          <cell r="C402">
            <v>0.824758268493887</v>
          </cell>
        </row>
        <row r="403">
          <cell r="C403">
            <v>1.73661109121127</v>
          </cell>
        </row>
        <row r="404">
          <cell r="C404">
            <v>0.181492172832941</v>
          </cell>
        </row>
        <row r="406">
          <cell r="C406">
            <v>14.8465946896084</v>
          </cell>
        </row>
        <row r="407">
          <cell r="C407">
            <v>0.0184577533928048</v>
          </cell>
        </row>
        <row r="409">
          <cell r="C409">
            <v>2041.06368741163</v>
          </cell>
        </row>
        <row r="411">
          <cell r="C411">
            <v>2041.06368741163</v>
          </cell>
        </row>
        <row r="412">
          <cell r="C412">
            <v>2041.06368741163</v>
          </cell>
        </row>
        <row r="413">
          <cell r="C413">
            <v>2041.06368741163</v>
          </cell>
        </row>
        <row r="415">
          <cell r="C415">
            <v>0.0983399783320999</v>
          </cell>
        </row>
        <row r="416">
          <cell r="C416">
            <v>0.388164670297418</v>
          </cell>
        </row>
        <row r="417">
          <cell r="C417">
            <v>7.02545807365972</v>
          </cell>
        </row>
        <row r="418">
          <cell r="C418">
            <v>164.435237244051</v>
          </cell>
        </row>
        <row r="420">
          <cell r="C420">
            <v>7.91227846528917</v>
          </cell>
        </row>
      </sheetData>
      <sheetData sheetId="23">
        <row r="200">
          <cell r="C200">
            <v>1300</v>
          </cell>
        </row>
        <row r="201">
          <cell r="C201">
            <v>404.47212</v>
          </cell>
        </row>
        <row r="202">
          <cell r="C202">
            <v>88.0228428881476</v>
          </cell>
        </row>
        <row r="203">
          <cell r="C203" t="str">
            <v>IE</v>
          </cell>
        </row>
        <row r="204">
          <cell r="C204" t="str">
            <v>IE</v>
          </cell>
        </row>
        <row r="205">
          <cell r="C205" t="str">
            <v>IE</v>
          </cell>
        </row>
        <row r="206">
          <cell r="C206" t="str">
            <v>IE</v>
          </cell>
        </row>
        <row r="207">
          <cell r="C207" t="str">
            <v>IE</v>
          </cell>
        </row>
        <row r="208">
          <cell r="C208">
            <v>875.852607853819</v>
          </cell>
        </row>
        <row r="209">
          <cell r="C209">
            <v>14.228143232</v>
          </cell>
        </row>
        <row r="210">
          <cell r="C210">
            <v>0.0684620981507834</v>
          </cell>
        </row>
        <row r="211">
          <cell r="C211">
            <v>0.0695942942744138</v>
          </cell>
        </row>
        <row r="212">
          <cell r="C212">
            <v>60.6525132818231</v>
          </cell>
        </row>
        <row r="213">
          <cell r="C213">
            <v>14.387111602214</v>
          </cell>
        </row>
        <row r="214">
          <cell r="C214">
            <v>59.9169517286503</v>
          </cell>
        </row>
        <row r="215">
          <cell r="C215">
            <v>3.43695952756306</v>
          </cell>
        </row>
        <row r="219">
          <cell r="C219">
            <v>2.72</v>
          </cell>
        </row>
        <row r="221">
          <cell r="C221">
            <v>64.6390421346209</v>
          </cell>
        </row>
        <row r="222">
          <cell r="C222">
            <v>0.00631180045176317</v>
          </cell>
        </row>
        <row r="223">
          <cell r="C223">
            <v>90.2716761663123</v>
          </cell>
        </row>
        <row r="225">
          <cell r="C225">
            <v>257.652993266518</v>
          </cell>
        </row>
        <row r="226">
          <cell r="C226">
            <v>0.00909889130009508</v>
          </cell>
        </row>
        <row r="227">
          <cell r="C227">
            <v>12.0208152368414</v>
          </cell>
        </row>
        <row r="228">
          <cell r="C228">
            <v>23.8794241856229</v>
          </cell>
        </row>
        <row r="229">
          <cell r="C229">
            <v>3.06716709614833</v>
          </cell>
        </row>
        <row r="230">
          <cell r="C230" t="str">
            <v>IE</v>
          </cell>
        </row>
        <row r="231">
          <cell r="C231">
            <v>2.8982</v>
          </cell>
        </row>
        <row r="236">
          <cell r="C236">
            <v>52.2963476</v>
          </cell>
        </row>
        <row r="240">
          <cell r="C240">
            <v>12.6691738749316</v>
          </cell>
        </row>
        <row r="241">
          <cell r="C241">
            <v>21.1760310985881</v>
          </cell>
        </row>
        <row r="251">
          <cell r="C251">
            <v>0.0635695390563254</v>
          </cell>
        </row>
        <row r="255">
          <cell r="C255">
            <v>66.3505778091781</v>
          </cell>
        </row>
        <row r="257">
          <cell r="C257">
            <v>1.4694624</v>
          </cell>
        </row>
        <row r="258">
          <cell r="C258">
            <v>0.00726068</v>
          </cell>
        </row>
        <row r="259">
          <cell r="C259">
            <v>3.50114756984276</v>
          </cell>
        </row>
        <row r="266">
          <cell r="C266">
            <v>1.03925023304048</v>
          </cell>
        </row>
        <row r="302">
          <cell r="C302">
            <v>0.00301049988505624</v>
          </cell>
        </row>
        <row r="303">
          <cell r="C303">
            <v>0.350215681722829</v>
          </cell>
        </row>
        <row r="304">
          <cell r="C304">
            <v>0.160067913047928</v>
          </cell>
        </row>
        <row r="309">
          <cell r="C309">
            <v>3437.35815018375</v>
          </cell>
        </row>
        <row r="311">
          <cell r="C311">
            <v>3437.35815018375</v>
          </cell>
        </row>
        <row r="312">
          <cell r="C312">
            <v>3437.35815018375</v>
          </cell>
        </row>
        <row r="313">
          <cell r="C313">
            <v>3437.35815018375</v>
          </cell>
        </row>
        <row r="315">
          <cell r="C315">
            <v>0.219372978846043</v>
          </cell>
        </row>
        <row r="316">
          <cell r="C316">
            <v>0.71071143468725</v>
          </cell>
        </row>
        <row r="317">
          <cell r="C317">
            <v>175.636832724867</v>
          </cell>
        </row>
        <row r="319">
          <cell r="C319">
            <v>5770</v>
          </cell>
        </row>
        <row r="320">
          <cell r="C320">
            <v>0.602840264022032</v>
          </cell>
        </row>
      </sheetData>
      <sheetData sheetId="24">
        <row r="200">
          <cell r="C200">
            <v>0.119636904178401</v>
          </cell>
        </row>
        <row r="203">
          <cell r="C203" t="str">
            <v>IE</v>
          </cell>
        </row>
        <row r="204">
          <cell r="C204" t="str">
            <v>IE</v>
          </cell>
        </row>
        <row r="205">
          <cell r="C205" t="str">
            <v>IE</v>
          </cell>
        </row>
        <row r="206">
          <cell r="C206" t="str">
            <v>IE</v>
          </cell>
        </row>
        <row r="207">
          <cell r="C207" t="str">
            <v>IE</v>
          </cell>
        </row>
        <row r="208">
          <cell r="C208">
            <v>0.0782113027925941</v>
          </cell>
        </row>
        <row r="209">
          <cell r="C209">
            <v>0.00675169</v>
          </cell>
        </row>
        <row r="212">
          <cell r="C212">
            <v>0.337080988061331</v>
          </cell>
        </row>
        <row r="213">
          <cell r="C213">
            <v>0.0285667374863155</v>
          </cell>
        </row>
        <row r="214">
          <cell r="C214">
            <v>0.0641238620736017</v>
          </cell>
        </row>
        <row r="215">
          <cell r="C215">
            <v>0.0296766521601766</v>
          </cell>
        </row>
        <row r="219">
          <cell r="C219">
            <v>0.0011906254368</v>
          </cell>
        </row>
        <row r="221">
          <cell r="C221">
            <v>0.0117349258977188</v>
          </cell>
        </row>
        <row r="223">
          <cell r="C223">
            <v>0.00070531861248</v>
          </cell>
        </row>
        <row r="225">
          <cell r="C225">
            <v>0.00282127444992</v>
          </cell>
        </row>
        <row r="226">
          <cell r="C226">
            <v>4.36745176717864E-005</v>
          </cell>
        </row>
        <row r="228">
          <cell r="C228">
            <v>0.0108979729926812</v>
          </cell>
        </row>
        <row r="229">
          <cell r="C229">
            <v>0.00136313882352941</v>
          </cell>
        </row>
        <row r="230">
          <cell r="C230" t="str">
            <v>IE</v>
          </cell>
        </row>
        <row r="231">
          <cell r="C231">
            <v>0.00104041550117647</v>
          </cell>
        </row>
        <row r="251">
          <cell r="C251">
            <v>0.0624900440167485</v>
          </cell>
        </row>
        <row r="252">
          <cell r="C252">
            <v>0.0148415644059939</v>
          </cell>
        </row>
        <row r="255">
          <cell r="C255">
            <v>1.0086736415679</v>
          </cell>
        </row>
        <row r="281">
          <cell r="C281">
            <v>139.388362729039</v>
          </cell>
        </row>
        <row r="282">
          <cell r="C282">
            <v>120.10055165106</v>
          </cell>
        </row>
        <row r="283">
          <cell r="C283">
            <v>4.07689274686641</v>
          </cell>
        </row>
        <row r="284">
          <cell r="C284">
            <v>5.92847896236935</v>
          </cell>
        </row>
        <row r="285">
          <cell r="C285">
            <v>0.854046648085648</v>
          </cell>
        </row>
        <row r="286">
          <cell r="C286">
            <v>1.73111282455136</v>
          </cell>
        </row>
        <row r="287">
          <cell r="C287">
            <v>0.504292223567051</v>
          </cell>
        </row>
        <row r="288">
          <cell r="C288">
            <v>48.7603854347311</v>
          </cell>
        </row>
        <row r="289">
          <cell r="C289">
            <v>16.7518426139751</v>
          </cell>
        </row>
        <row r="290">
          <cell r="C290">
            <v>15.441388601004</v>
          </cell>
        </row>
        <row r="292">
          <cell r="C292">
            <v>11.303509874226</v>
          </cell>
        </row>
        <row r="293">
          <cell r="C293">
            <v>8.70940807642915</v>
          </cell>
        </row>
        <row r="294">
          <cell r="C294">
            <v>75.3618216828472</v>
          </cell>
        </row>
        <row r="295">
          <cell r="C295" t="str">
            <v>NA</v>
          </cell>
        </row>
        <row r="296">
          <cell r="C296" t="str">
            <v>NA</v>
          </cell>
        </row>
        <row r="297">
          <cell r="C297">
            <v>12.5043178398963</v>
          </cell>
        </row>
        <row r="300">
          <cell r="C300">
            <v>4.71992267839699</v>
          </cell>
        </row>
        <row r="307">
          <cell r="C307">
            <v>0.269810224400107</v>
          </cell>
        </row>
        <row r="309">
          <cell r="C309">
            <v>468.18599554442</v>
          </cell>
        </row>
        <row r="311">
          <cell r="C311">
            <v>468.18599554442</v>
          </cell>
        </row>
        <row r="312">
          <cell r="C312">
            <v>468.18599554442</v>
          </cell>
        </row>
        <row r="313">
          <cell r="C313">
            <v>468.18599554442</v>
          </cell>
        </row>
        <row r="317">
          <cell r="C317">
            <v>0.0210243446669288</v>
          </cell>
        </row>
        <row r="320">
          <cell r="C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18" colorId="64" zoomScale="70" zoomScaleNormal="70" zoomScalePageLayoutView="100" workbookViewId="0">
      <selection pane="topLeft" activeCell="G123" activeCellId="0" sqref="G12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42"/>
    <col collapsed="false" customWidth="true" hidden="false" outlineLevel="0" max="9" min="9" style="5" width="10.56"/>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C200</f>
        <v>274.621601929415</v>
      </c>
      <c r="G25" s="106" t="n">
        <f aca="false">[1]NMVOC!$C300</f>
        <v>2.92970103592844</v>
      </c>
      <c r="H25" s="106" t="n">
        <f aca="false">[1]SOx!$C200</f>
        <v>1300</v>
      </c>
      <c r="I25" s="106" t="n">
        <f aca="false">[1]NH3!$C200</f>
        <v>0.119636904178401</v>
      </c>
      <c r="J25" s="106" t="s">
        <v>97</v>
      </c>
      <c r="K25" s="106" t="s">
        <v>97</v>
      </c>
      <c r="L25" s="106" t="s">
        <v>97</v>
      </c>
      <c r="M25" s="106" t="n">
        <f aca="false">[1]CO!$C200</f>
        <v>23.042610910686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C201</f>
        <v>41.3974721469628</v>
      </c>
      <c r="G26" s="106" t="n">
        <f aca="false">[1]NMVOC!$C301</f>
        <v>4.20290524248289</v>
      </c>
      <c r="H26" s="106" t="n">
        <f aca="false">[1]SOx!$C201</f>
        <v>404.47212</v>
      </c>
      <c r="I26" s="106" t="s">
        <v>97</v>
      </c>
      <c r="J26" s="106" t="s">
        <v>97</v>
      </c>
      <c r="K26" s="106" t="s">
        <v>97</v>
      </c>
      <c r="L26" s="106" t="s">
        <v>97</v>
      </c>
      <c r="M26" s="106" t="n">
        <f aca="false">[1]CO!$C201</f>
        <v>2.44870029173045</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C202</f>
        <v>9.12244887978469</v>
      </c>
      <c r="G27" s="106" t="n">
        <f aca="false">[1]NMVOC!$C302</f>
        <v>5.7421842034543</v>
      </c>
      <c r="H27" s="106" t="n">
        <f aca="false">[1]SOx!$C202</f>
        <v>88.0228428881476</v>
      </c>
      <c r="I27" s="106" t="s">
        <v>97</v>
      </c>
      <c r="J27" s="106" t="s">
        <v>97</v>
      </c>
      <c r="K27" s="106" t="s">
        <v>97</v>
      </c>
      <c r="L27" s="106" t="s">
        <v>97</v>
      </c>
      <c r="M27" s="106" t="n">
        <f aca="false">[1]CO!$C202</f>
        <v>4.69331025678057</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C203</f>
        <v>IE</v>
      </c>
      <c r="G28" s="106" t="str">
        <f aca="false">[1]NMVOC!$C303</f>
        <v>IE</v>
      </c>
      <c r="H28" s="106" t="str">
        <f aca="false">[1]SOx!$C203</f>
        <v>IE</v>
      </c>
      <c r="I28" s="106" t="str">
        <f aca="false">[1]NH3!$C203</f>
        <v>IE</v>
      </c>
      <c r="J28" s="106" t="s">
        <v>97</v>
      </c>
      <c r="K28" s="106" t="s">
        <v>97</v>
      </c>
      <c r="L28" s="106" t="s">
        <v>97</v>
      </c>
      <c r="M28" s="106" t="str">
        <f aca="false">[1]CO!$C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C204</f>
        <v>IE</v>
      </c>
      <c r="G29" s="106" t="str">
        <f aca="false">[1]NMVOC!$C304</f>
        <v>IE</v>
      </c>
      <c r="H29" s="106" t="str">
        <f aca="false">[1]SOx!$C204</f>
        <v>IE</v>
      </c>
      <c r="I29" s="106" t="str">
        <f aca="false">[1]NH3!$C204</f>
        <v>IE</v>
      </c>
      <c r="J29" s="106" t="s">
        <v>97</v>
      </c>
      <c r="K29" s="106" t="s">
        <v>97</v>
      </c>
      <c r="L29" s="106" t="s">
        <v>97</v>
      </c>
      <c r="M29" s="106" t="str">
        <f aca="false">[1]CO!$C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C205</f>
        <v>IE</v>
      </c>
      <c r="G30" s="106" t="str">
        <f aca="false">[1]NMVOC!$C305</f>
        <v>IE</v>
      </c>
      <c r="H30" s="106" t="str">
        <f aca="false">[1]SOx!$C205</f>
        <v>IE</v>
      </c>
      <c r="I30" s="106" t="str">
        <f aca="false">[1]NH3!$C205</f>
        <v>IE</v>
      </c>
      <c r="J30" s="106" t="s">
        <v>97</v>
      </c>
      <c r="K30" s="106" t="s">
        <v>97</v>
      </c>
      <c r="L30" s="106" t="s">
        <v>97</v>
      </c>
      <c r="M30" s="106" t="str">
        <f aca="false">[1]CO!$C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C206</f>
        <v>IE</v>
      </c>
      <c r="G31" s="106" t="str">
        <f aca="false">[1]NMVOC!$C306</f>
        <v>IE</v>
      </c>
      <c r="H31" s="106" t="str">
        <f aca="false">[1]SOx!$C206</f>
        <v>IE</v>
      </c>
      <c r="I31" s="106" t="str">
        <f aca="false">[1]NH3!$C206</f>
        <v>IE</v>
      </c>
      <c r="J31" s="106" t="s">
        <v>97</v>
      </c>
      <c r="K31" s="106" t="s">
        <v>97</v>
      </c>
      <c r="L31" s="106" t="s">
        <v>97</v>
      </c>
      <c r="M31" s="106" t="str">
        <f aca="false">[1]CO!$C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C207</f>
        <v>IE</v>
      </c>
      <c r="G32" s="106" t="str">
        <f aca="false">[1]NMVOC!$C307</f>
        <v>IE</v>
      </c>
      <c r="H32" s="106" t="str">
        <f aca="false">[1]SOx!$C207</f>
        <v>IE</v>
      </c>
      <c r="I32" s="106" t="str">
        <f aca="false">[1]NH3!$C207</f>
        <v>IE</v>
      </c>
      <c r="J32" s="106" t="s">
        <v>97</v>
      </c>
      <c r="K32" s="106" t="s">
        <v>97</v>
      </c>
      <c r="L32" s="106" t="s">
        <v>97</v>
      </c>
      <c r="M32" s="106" t="str">
        <f aca="false">[1]CO!$C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C208</f>
        <v>293.873710916913</v>
      </c>
      <c r="G33" s="106" t="n">
        <f aca="false">[1]NMVOC!$C308</f>
        <v>8.77647171533153</v>
      </c>
      <c r="H33" s="106" t="n">
        <f aca="false">[1]SOx!$C208</f>
        <v>875.852607853819</v>
      </c>
      <c r="I33" s="106" t="n">
        <f aca="false">[1]NH3!$C208</f>
        <v>0.0782113027925941</v>
      </c>
      <c r="J33" s="106" t="s">
        <v>97</v>
      </c>
      <c r="K33" s="106" t="s">
        <v>97</v>
      </c>
      <c r="L33" s="106" t="s">
        <v>97</v>
      </c>
      <c r="M33" s="106" t="n">
        <f aca="false">[1]CO!$C208</f>
        <v>404.560284725428</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C209</f>
        <v>45.3156632310106</v>
      </c>
      <c r="G34" s="106" t="n">
        <f aca="false">[1]NMVOC!$C309</f>
        <v>6.58172433660894</v>
      </c>
      <c r="H34" s="106" t="n">
        <f aca="false">[1]SOx!$C209</f>
        <v>14.228143232</v>
      </c>
      <c r="I34" s="106" t="n">
        <f aca="false">[1]NH3!$C209</f>
        <v>0.00675169</v>
      </c>
      <c r="J34" s="106" t="s">
        <v>97</v>
      </c>
      <c r="K34" s="106" t="s">
        <v>97</v>
      </c>
      <c r="L34" s="106" t="s">
        <v>97</v>
      </c>
      <c r="M34" s="106" t="n">
        <f aca="false">[1]CO!$C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C210</f>
        <v>0.836530954068156</v>
      </c>
      <c r="G35" s="106" t="n">
        <f aca="false">[1]NMVOC!$C310</f>
        <v>0.166981415117348</v>
      </c>
      <c r="H35" s="106" t="n">
        <f aca="false">[1]SOx!$C210</f>
        <v>0.0684620981507834</v>
      </c>
      <c r="I35" s="106" t="s">
        <v>97</v>
      </c>
      <c r="J35" s="106" t="s">
        <v>97</v>
      </c>
      <c r="K35" s="106" t="s">
        <v>97</v>
      </c>
      <c r="L35" s="106" t="s">
        <v>97</v>
      </c>
      <c r="M35" s="106" t="n">
        <f aca="false">[1]CO!$C210</f>
        <v>0.75725391796891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C211</f>
        <v>0.858850071161598</v>
      </c>
      <c r="G36" s="106" t="n">
        <f aca="false">[1]NMVOC!$C311</f>
        <v>0.264155902904251</v>
      </c>
      <c r="H36" s="106" t="n">
        <f aca="false">[1]SOx!$C211</f>
        <v>0.0695942942744138</v>
      </c>
      <c r="I36" s="106" t="s">
        <v>97</v>
      </c>
      <c r="J36" s="106" t="s">
        <v>97</v>
      </c>
      <c r="K36" s="106" t="s">
        <v>97</v>
      </c>
      <c r="L36" s="106" t="s">
        <v>97</v>
      </c>
      <c r="M36" s="106" t="n">
        <f aca="false">[1]CO!$C211</f>
        <v>0.91966473101452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C212</f>
        <v>358.901404556386</v>
      </c>
      <c r="G37" s="106" t="n">
        <f aca="false">[1]NMVOC!$C312</f>
        <v>515.403772379696</v>
      </c>
      <c r="H37" s="106" t="n">
        <f aca="false">[1]SOx!$C212</f>
        <v>60.6525132818231</v>
      </c>
      <c r="I37" s="106" t="n">
        <f aca="false">[1]NH3!$C212</f>
        <v>0.337080988061331</v>
      </c>
      <c r="J37" s="106" t="s">
        <v>97</v>
      </c>
      <c r="K37" s="106" t="s">
        <v>97</v>
      </c>
      <c r="L37" s="106" t="s">
        <v>97</v>
      </c>
      <c r="M37" s="106" t="n">
        <f aca="false">[1]CO!$C212</f>
        <v>4551.03899082751</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C213</f>
        <v>52.5079974273805</v>
      </c>
      <c r="G38" s="106" t="n">
        <f aca="false">[1]NMVOC!$C313</f>
        <v>22.4837712948116</v>
      </c>
      <c r="H38" s="106" t="n">
        <f aca="false">[1]SOx!$C213</f>
        <v>14.387111602214</v>
      </c>
      <c r="I38" s="106" t="n">
        <f aca="false">[1]NH3!$C213</f>
        <v>0.0285667374863155</v>
      </c>
      <c r="J38" s="106" t="s">
        <v>97</v>
      </c>
      <c r="K38" s="106" t="s">
        <v>97</v>
      </c>
      <c r="L38" s="106" t="s">
        <v>97</v>
      </c>
      <c r="M38" s="106" t="n">
        <f aca="false">[1]CO!$C213</f>
        <v>225.75057374778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C214</f>
        <v>284.936194809915</v>
      </c>
      <c r="G39" s="106" t="n">
        <f aca="false">[1]NMVOC!$C314</f>
        <v>36.6915862054335</v>
      </c>
      <c r="H39" s="106" t="n">
        <f aca="false">[1]SOx!$C214</f>
        <v>59.9169517286503</v>
      </c>
      <c r="I39" s="106" t="n">
        <f aca="false">[1]NH3!$C214</f>
        <v>0.0641238620736017</v>
      </c>
      <c r="J39" s="106" t="s">
        <v>97</v>
      </c>
      <c r="K39" s="106" t="s">
        <v>97</v>
      </c>
      <c r="L39" s="106" t="s">
        <v>97</v>
      </c>
      <c r="M39" s="106" t="n">
        <f aca="false">[1]CO!$C214</f>
        <v>77.0125369842978</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C215</f>
        <v>4.59095616906278</v>
      </c>
      <c r="G40" s="106" t="n">
        <f aca="false">[1]NMVOC!$C315</f>
        <v>326.402680642279</v>
      </c>
      <c r="H40" s="106" t="n">
        <f aca="false">[1]SOx!$C215</f>
        <v>3.43695952756306</v>
      </c>
      <c r="I40" s="106" t="n">
        <f aca="false">[1]NH3!$C215</f>
        <v>0.0296766521601766</v>
      </c>
      <c r="J40" s="106" t="s">
        <v>97</v>
      </c>
      <c r="K40" s="106" t="s">
        <v>97</v>
      </c>
      <c r="L40" s="106" t="s">
        <v>97</v>
      </c>
      <c r="M40" s="106" t="n">
        <f aca="false">[1]CO!$C215</f>
        <v>481.210235289813</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C316</f>
        <v>171.881537520515</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C219</f>
        <v>6.731244466416</v>
      </c>
      <c r="G44" s="106" t="n">
        <f aca="false">[1]NMVOC!$C319</f>
        <v>0.78915234744</v>
      </c>
      <c r="H44" s="106" t="n">
        <f aca="false">[1]SOx!$C219</f>
        <v>2.72</v>
      </c>
      <c r="I44" s="106" t="n">
        <f aca="false">[1]NH3!$C219</f>
        <v>0.0011906254368</v>
      </c>
      <c r="J44" s="106" t="s">
        <v>97</v>
      </c>
      <c r="K44" s="106" t="s">
        <v>97</v>
      </c>
      <c r="L44" s="106" t="s">
        <v>97</v>
      </c>
      <c r="M44" s="106" t="n">
        <f aca="false">[1]CO!$C219</f>
        <v>1.81875295382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C221</f>
        <v>71.418986395794</v>
      </c>
      <c r="G46" s="106" t="n">
        <f aca="false">[1]NMVOC!$C321</f>
        <v>104.782164612876</v>
      </c>
      <c r="H46" s="106" t="n">
        <f aca="false">[1]SOx!$C221</f>
        <v>64.6390421346209</v>
      </c>
      <c r="I46" s="106" t="n">
        <f aca="false">[1]NH3!$C221</f>
        <v>0.0117349258977188</v>
      </c>
      <c r="J46" s="106" t="s">
        <v>97</v>
      </c>
      <c r="K46" s="106" t="s">
        <v>97</v>
      </c>
      <c r="L46" s="106" t="s">
        <v>97</v>
      </c>
      <c r="M46" s="106" t="n">
        <f aca="false">[1]CO!$C221</f>
        <v>231.58243199446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C222</f>
        <v>2.88976348518353</v>
      </c>
      <c r="G47" s="106" t="n">
        <f aca="false">[1]NMVOC!$C322</f>
        <v>0.0183969174656271</v>
      </c>
      <c r="H47" s="106" t="n">
        <f aca="false">[1]SOx!$C222</f>
        <v>0.00631180045176317</v>
      </c>
      <c r="I47" s="115" t="s">
        <v>97</v>
      </c>
      <c r="J47" s="106" t="s">
        <v>97</v>
      </c>
      <c r="K47" s="106" t="s">
        <v>97</v>
      </c>
      <c r="L47" s="106" t="s">
        <v>97</v>
      </c>
      <c r="M47" s="106" t="n">
        <f aca="false">[1]CO!$C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C223</f>
        <v>15.74947953237</v>
      </c>
      <c r="G48" s="106" t="n">
        <f aca="false">[1]NMVOC!$C323</f>
        <v>1.8789972135712</v>
      </c>
      <c r="H48" s="106" t="n">
        <f aca="false">[1]SOx!$C223</f>
        <v>90.2716761663123</v>
      </c>
      <c r="I48" s="106" t="n">
        <f aca="false">[1]NH3!$C223</f>
        <v>0.00070531861248</v>
      </c>
      <c r="J48" s="106" t="s">
        <v>97</v>
      </c>
      <c r="K48" s="106" t="s">
        <v>97</v>
      </c>
      <c r="L48" s="106" t="s">
        <v>97</v>
      </c>
      <c r="M48" s="106" t="n">
        <f aca="false">[1]CO!$C223</f>
        <v>22.7931721426296</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C225</f>
        <v>50.34588536583</v>
      </c>
      <c r="G50" s="106" t="n">
        <f aca="false">[1]NMVOC!$C325</f>
        <v>21.1852651214288</v>
      </c>
      <c r="H50" s="106" t="n">
        <f aca="false">[1]SOx!$C225</f>
        <v>257.652993266518</v>
      </c>
      <c r="I50" s="106" t="n">
        <f aca="false">[1]NH3!$C225</f>
        <v>0.00282127444992</v>
      </c>
      <c r="J50" s="106" t="s">
        <v>97</v>
      </c>
      <c r="K50" s="106" t="s">
        <v>97</v>
      </c>
      <c r="L50" s="106" t="s">
        <v>97</v>
      </c>
      <c r="M50" s="106" t="n">
        <f aca="false">[1]CO!$C225</f>
        <v>275.91175452501</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C226</f>
        <v>0.00828935758883662</v>
      </c>
      <c r="G51" s="106" t="n">
        <f aca="false">[1]NMVOC!$C326</f>
        <v>3.80748458741479</v>
      </c>
      <c r="H51" s="106" t="n">
        <f aca="false">[1]SOx!$C226</f>
        <v>0.00909889130009508</v>
      </c>
      <c r="I51" s="106" t="n">
        <f aca="false">[1]NH3!$C226</f>
        <v>4.36745176717864E-005</v>
      </c>
      <c r="J51" s="106" t="s">
        <v>97</v>
      </c>
      <c r="K51" s="106" t="s">
        <v>97</v>
      </c>
      <c r="L51" s="106" t="s">
        <v>97</v>
      </c>
      <c r="M51" s="106" t="n">
        <f aca="false">[1]CO!$C226</f>
        <v>7.36207351957693</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C227</f>
        <v>1.4607335588</v>
      </c>
      <c r="G52" s="106" t="n">
        <f aca="false">[1]NMVOC!$C327</f>
        <v>0.116535788548</v>
      </c>
      <c r="H52" s="106" t="n">
        <f aca="false">[1]SOx!$C227</f>
        <v>12.0208152368414</v>
      </c>
      <c r="I52" s="115" t="s">
        <v>97</v>
      </c>
      <c r="J52" s="106" t="s">
        <v>97</v>
      </c>
      <c r="K52" s="106" t="s">
        <v>97</v>
      </c>
      <c r="L52" s="106" t="s">
        <v>97</v>
      </c>
      <c r="M52" s="106" t="n">
        <f aca="false">[1]CO!$C227</f>
        <v>0.4481988403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C228</f>
        <v>72.6533025314294</v>
      </c>
      <c r="G53" s="106" t="n">
        <f aca="false">[1]NMVOC!$C328</f>
        <v>62.263141459759</v>
      </c>
      <c r="H53" s="106" t="n">
        <f aca="false">[1]SOx!$C228</f>
        <v>23.8794241856229</v>
      </c>
      <c r="I53" s="106" t="n">
        <f aca="false">[1]NH3!$C228</f>
        <v>0.0108979729926812</v>
      </c>
      <c r="J53" s="106" t="s">
        <v>97</v>
      </c>
      <c r="K53" s="106" t="s">
        <v>97</v>
      </c>
      <c r="L53" s="106" t="s">
        <v>97</v>
      </c>
      <c r="M53" s="106" t="n">
        <f aca="false">[1]CO!$C228</f>
        <v>277.375393122891</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C229</f>
        <v>8.10699669291765</v>
      </c>
      <c r="G54" s="106" t="n">
        <f aca="false">[1]NMVOC!$C329</f>
        <v>4.96312796345741</v>
      </c>
      <c r="H54" s="106" t="n">
        <f aca="false">[1]SOx!$C229</f>
        <v>3.06716709614833</v>
      </c>
      <c r="I54" s="106" t="n">
        <f aca="false">[1]NH3!$C229</f>
        <v>0.00136313882352941</v>
      </c>
      <c r="J54" s="106" t="s">
        <v>97</v>
      </c>
      <c r="K54" s="106" t="s">
        <v>97</v>
      </c>
      <c r="L54" s="106" t="s">
        <v>97</v>
      </c>
      <c r="M54" s="106" t="n">
        <f aca="false">[1]CO!$C229</f>
        <v>9.45291926914824</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C230</f>
        <v>IE</v>
      </c>
      <c r="G55" s="106" t="str">
        <f aca="false">[1]NMVOC!$C330</f>
        <v>IE</v>
      </c>
      <c r="H55" s="106" t="str">
        <f aca="false">[1]SOx!$C230</f>
        <v>IE</v>
      </c>
      <c r="I55" s="106" t="str">
        <f aca="false">[1]NH3!$C230</f>
        <v>IE</v>
      </c>
      <c r="J55" s="106" t="s">
        <v>97</v>
      </c>
      <c r="K55" s="106" t="s">
        <v>97</v>
      </c>
      <c r="L55" s="106" t="s">
        <v>97</v>
      </c>
      <c r="M55" s="106" t="str">
        <f aca="false">[1]CO!$C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C231</f>
        <v>12.2735856038824</v>
      </c>
      <c r="G56" s="106" t="n">
        <f aca="false">[1]NMVOC!$C331</f>
        <v>3.14872114129412</v>
      </c>
      <c r="H56" s="106" t="n">
        <f aca="false">[1]SOx!$C231</f>
        <v>2.8982</v>
      </c>
      <c r="I56" s="106" t="n">
        <f aca="false">[1]NH3!$C231</f>
        <v>0.00104041550117647</v>
      </c>
      <c r="J56" s="106" t="s">
        <v>97</v>
      </c>
      <c r="K56" s="106" t="s">
        <v>97</v>
      </c>
      <c r="L56" s="106" t="s">
        <v>97</v>
      </c>
      <c r="M56" s="106" t="n">
        <f aca="false">[1]CO!$C231</f>
        <v>59.5620101604706</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C333</f>
        <v>3.5399812115276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C335</f>
        <v>2.7092480082408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C236</f>
        <v>4.0971728</v>
      </c>
      <c r="G61" s="106" t="n">
        <f aca="false">[1]NMVOC!$C336</f>
        <v>20.522124</v>
      </c>
      <c r="H61" s="106" t="n">
        <f aca="false">[1]SOx!$C236</f>
        <v>52.2963476</v>
      </c>
      <c r="I61" s="115" t="s">
        <v>97</v>
      </c>
      <c r="J61" s="106" t="s">
        <v>97</v>
      </c>
      <c r="K61" s="106" t="s">
        <v>97</v>
      </c>
      <c r="L61" s="106" t="s">
        <v>97</v>
      </c>
      <c r="M61" s="106" t="n">
        <f aca="false">[1]CO!$C236</f>
        <v>6.656818</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C337</f>
        <v>47.8425155569766</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C339</f>
        <v>16.4054112382014</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C240</f>
        <v>0.389065540056361</v>
      </c>
      <c r="G65" s="106" t="n">
        <f aca="false">[1]NMVOC!$C340</f>
        <v>0.246223045085836</v>
      </c>
      <c r="H65" s="106" t="n">
        <f aca="false">[1]SOx!$C240</f>
        <v>12.6691738749316</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C241</f>
        <v>21.1760310985881</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C244</f>
        <v>11.378269133921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C345</f>
        <v>0.020638479883740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C346</f>
        <v>11.1225815603145</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C251</f>
        <v>1.8706209880077</v>
      </c>
      <c r="G76" s="106" t="n">
        <f aca="false">[1]NMVOC!$C351</f>
        <v>0.425553550877192</v>
      </c>
      <c r="H76" s="106" t="n">
        <f aca="false">[1]SOx!$C251</f>
        <v>0.0635695390563254</v>
      </c>
      <c r="I76" s="106" t="n">
        <f aca="false">[1]NH3!$C251</f>
        <v>0.0624900440167485</v>
      </c>
      <c r="J76" s="106" t="s">
        <v>97</v>
      </c>
      <c r="K76" s="106" t="s">
        <v>97</v>
      </c>
      <c r="L76" s="106" t="s">
        <v>97</v>
      </c>
      <c r="M76" s="106" t="n">
        <f aca="false">[1]CO!$C251</f>
        <v>0.244960593834926</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C252</f>
        <v>4.45027804122932</v>
      </c>
      <c r="G77" s="115" t="s">
        <v>97</v>
      </c>
      <c r="H77" s="115" t="s">
        <v>97</v>
      </c>
      <c r="I77" s="106" t="n">
        <f aca="false">[1]NH3!$C252</f>
        <v>0.014841564405993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C253</f>
        <v>0.0207119900256042</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C255</f>
        <v>21.8879390518191</v>
      </c>
      <c r="G80" s="106" t="n">
        <f aca="false">[1]NMVOC!$C355</f>
        <v>18.1759557635805</v>
      </c>
      <c r="H80" s="106" t="n">
        <f aca="false">[1]SOx!$C255</f>
        <v>66.3505778091781</v>
      </c>
      <c r="I80" s="106" t="n">
        <f aca="false">[1]NH3!$C255</f>
        <v>1.0086736415679</v>
      </c>
      <c r="J80" s="106" t="s">
        <v>97</v>
      </c>
      <c r="K80" s="106" t="s">
        <v>97</v>
      </c>
      <c r="L80" s="106" t="s">
        <v>97</v>
      </c>
      <c r="M80" s="106" t="n">
        <f aca="false">[1]CO!$C255</f>
        <v>12.65820527088</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C257</f>
        <v>2.09997567364612</v>
      </c>
      <c r="G82" s="106" t="n">
        <f aca="false">[1]NMVOC!$C357</f>
        <v>3.30250549371683</v>
      </c>
      <c r="H82" s="106" t="n">
        <f aca="false">[1]SOx!$C257</f>
        <v>1.4694624</v>
      </c>
      <c r="I82" s="115" t="s">
        <v>97</v>
      </c>
      <c r="J82" s="106" t="s">
        <v>97</v>
      </c>
      <c r="K82" s="106" t="s">
        <v>97</v>
      </c>
      <c r="L82" s="106" t="s">
        <v>97</v>
      </c>
      <c r="M82" s="106" t="n">
        <f aca="false">[1]CO!$C257</f>
        <v>173.270571417486</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C258</f>
        <v>0.0103724</v>
      </c>
      <c r="G83" s="115" t="s">
        <v>97</v>
      </c>
      <c r="H83" s="106" t="n">
        <f aca="false">[1]SOx!$C258</f>
        <v>0.00726068</v>
      </c>
      <c r="I83" s="115" t="s">
        <v>97</v>
      </c>
      <c r="J83" s="106" t="s">
        <v>97</v>
      </c>
      <c r="K83" s="106" t="s">
        <v>97</v>
      </c>
      <c r="L83" s="106" t="s">
        <v>97</v>
      </c>
      <c r="M83" s="106" t="n">
        <f aca="false">[1]CO!$C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C259</f>
        <v>0.4879976</v>
      </c>
      <c r="G84" s="106" t="n">
        <f aca="false">[1]NMVOC!$C359</f>
        <v>0.2917516896</v>
      </c>
      <c r="H84" s="106" t="n">
        <f aca="false">[1]SOx!$C259</f>
        <v>3.50114756984276</v>
      </c>
      <c r="I84" s="115" t="s">
        <v>97</v>
      </c>
      <c r="J84" s="106" t="s">
        <v>97</v>
      </c>
      <c r="K84" s="106" t="s">
        <v>97</v>
      </c>
      <c r="L84" s="106" t="s">
        <v>97</v>
      </c>
      <c r="M84" s="106" t="n">
        <f aca="false">[1]CO!$C259</f>
        <v>37.2572250666514</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C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C266</f>
        <v>0.1438745</v>
      </c>
      <c r="G91" s="106" t="n">
        <f aca="false">[1]NMVOC!$C366</f>
        <v>1.86937383838179</v>
      </c>
      <c r="H91" s="106" t="n">
        <f aca="false">[1]SOx!$C266</f>
        <v>1.0392502330404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C367</f>
        <v>38.4517487898108</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C372</f>
        <v>136.3502975214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C373</f>
        <v>104.0686491279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C375</f>
        <v>42.5893553230512</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C376</f>
        <v>8.2340389001691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C377</f>
        <v>59.057075284495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C378</f>
        <v>17.017212448882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C379</f>
        <v>114.60570580680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C380</f>
        <v>64.630985446810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C381</f>
        <v>0.158666915615308</v>
      </c>
      <c r="H106" s="115" t="s">
        <v>97</v>
      </c>
      <c r="I106" s="106" t="n">
        <f aca="false">[1]NH3!$C281</f>
        <v>139.388362729039</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C382</f>
        <v>0.306936460633074</v>
      </c>
      <c r="H107" s="115" t="s">
        <v>97</v>
      </c>
      <c r="I107" s="106" t="n">
        <f aca="false">[1]NH3!$C282</f>
        <v>120.1005516510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C383</f>
        <v>0.00567578126118684</v>
      </c>
      <c r="H108" s="115" t="s">
        <v>97</v>
      </c>
      <c r="I108" s="106" t="n">
        <f aca="false">[1]NH3!$C283</f>
        <v>4.07689274686641</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C384</f>
        <v>0.0437408187073817</v>
      </c>
      <c r="H109" s="115" t="s">
        <v>97</v>
      </c>
      <c r="I109" s="106" t="n">
        <f aca="false">[1]NH3!$C284</f>
        <v>5.92847896236935</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C385</f>
        <v>0.00630122833169869</v>
      </c>
      <c r="H110" s="115" t="s">
        <v>97</v>
      </c>
      <c r="I110" s="106" t="n">
        <f aca="false">[1]NH3!$C285</f>
        <v>0.854046648085648</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C386</f>
        <v>0.00893235535614714</v>
      </c>
      <c r="H111" s="115" t="s">
        <v>97</v>
      </c>
      <c r="I111" s="106" t="n">
        <f aca="false">[1]NH3!$C286</f>
        <v>1.7311128245513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C387</f>
        <v>0.00260209345130923</v>
      </c>
      <c r="H112" s="115" t="s">
        <v>97</v>
      </c>
      <c r="I112" s="106" t="n">
        <f aca="false">[1]NH3!$C287</f>
        <v>0.504292223567051</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C388</f>
        <v>0.146079705481786</v>
      </c>
      <c r="H113" s="115" t="s">
        <v>97</v>
      </c>
      <c r="I113" s="106" t="n">
        <f aca="false">[1]NH3!$C288</f>
        <v>48.7603854347311</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C289</f>
        <v>16.7518426139751</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C290</f>
        <v>15.44138860100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C292</f>
        <v>11.303509874226</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C293</f>
        <v>8.70940807642915</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C294</f>
        <v>75.3618216828472</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C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C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C297</f>
        <v>12.5043178398963</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C298</f>
        <v>0.500411215581931</v>
      </c>
      <c r="G123" s="106" t="n">
        <f aca="false">[1]NMVOC!$C398</f>
        <v>0.664390433286275</v>
      </c>
      <c r="H123" s="115" t="s">
        <v>97</v>
      </c>
      <c r="I123" s="115" t="s">
        <v>97</v>
      </c>
      <c r="J123" s="106" t="s">
        <v>97</v>
      </c>
      <c r="K123" s="106" t="s">
        <v>97</v>
      </c>
      <c r="L123" s="106" t="s">
        <v>97</v>
      </c>
      <c r="M123" s="106" t="n">
        <f aca="false">[1]CO!$C298</f>
        <v>15.304992216695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C400</f>
        <v>5.82153651035682</v>
      </c>
      <c r="H125" s="115" t="s">
        <v>97</v>
      </c>
      <c r="I125" s="106" t="n">
        <f aca="false">[1]NH3!$C300</f>
        <v>4.71992267839699</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C302</f>
        <v>0.0995677796593361</v>
      </c>
      <c r="G127" s="106" t="n">
        <f aca="false">[1]NMVOC!$C402</f>
        <v>0.824758268493887</v>
      </c>
      <c r="H127" s="106" t="n">
        <f aca="false">[1]SOx!$C302</f>
        <v>0.00301049988505624</v>
      </c>
      <c r="I127" s="115" t="s">
        <v>97</v>
      </c>
      <c r="J127" s="106" t="s">
        <v>97</v>
      </c>
      <c r="K127" s="106" t="s">
        <v>97</v>
      </c>
      <c r="L127" s="106" t="s">
        <v>97</v>
      </c>
      <c r="M127" s="106" t="n">
        <f aca="false">[1]CO!$C302</f>
        <v>0.0086540923852674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C303</f>
        <v>0.783426486728517</v>
      </c>
      <c r="G128" s="106" t="n">
        <f aca="false">[1]NMVOC!$C403</f>
        <v>1.73661109121127</v>
      </c>
      <c r="H128" s="106" t="n">
        <f aca="false">[1]SOx!$C303</f>
        <v>0.350215681722829</v>
      </c>
      <c r="I128" s="115" t="s">
        <v>97</v>
      </c>
      <c r="J128" s="106" t="s">
        <v>97</v>
      </c>
      <c r="K128" s="106" t="s">
        <v>97</v>
      </c>
      <c r="L128" s="106" t="s">
        <v>97</v>
      </c>
      <c r="M128" s="106" t="n">
        <f aca="false">[1]CO!$C303</f>
        <v>0.147102345848902</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C304</f>
        <v>0.670843469571558</v>
      </c>
      <c r="G129" s="106" t="n">
        <f aca="false">[1]NMVOC!$C404</f>
        <v>0.181492172832941</v>
      </c>
      <c r="H129" s="106" t="n">
        <f aca="false">[1]SOx!$C304</f>
        <v>0.160067913047928</v>
      </c>
      <c r="I129" s="115" t="s">
        <v>97</v>
      </c>
      <c r="J129" s="106" t="s">
        <v>97</v>
      </c>
      <c r="K129" s="106" t="s">
        <v>97</v>
      </c>
      <c r="L129" s="106" t="s">
        <v>97</v>
      </c>
      <c r="M129" s="106" t="n">
        <f aca="false">[1]CO!$C304</f>
        <v>0.0284056068266798</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C306</f>
        <v>11.2533770918439</v>
      </c>
      <c r="G131" s="106" t="n">
        <f aca="false">[1]NMVOC!$C406</f>
        <v>14.8465946896084</v>
      </c>
      <c r="H131" s="115" t="s">
        <v>97</v>
      </c>
      <c r="I131" s="115" t="s">
        <v>97</v>
      </c>
      <c r="J131" s="106" t="s">
        <v>97</v>
      </c>
      <c r="K131" s="106" t="s">
        <v>97</v>
      </c>
      <c r="L131" s="106" t="s">
        <v>97</v>
      </c>
      <c r="M131" s="106" t="n">
        <f aca="false">[1]CO!$C306</f>
        <v>310.962446563302</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C407</f>
        <v>0.0184577533928048</v>
      </c>
      <c r="H132" s="115" t="s">
        <v>97</v>
      </c>
      <c r="I132" s="106" t="n">
        <f aca="false">[1]NH3!$C307</f>
        <v>0.269810224400107</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C309</f>
        <v>1657.36673271044</v>
      </c>
      <c r="G134" s="167" t="n">
        <f aca="false">[1]NMVOC!$C409</f>
        <v>2041.06368741163</v>
      </c>
      <c r="H134" s="167" t="n">
        <f aca="false">[1]SOx!$C309</f>
        <v>3437.35815018375</v>
      </c>
      <c r="I134" s="167" t="n">
        <f aca="false">[1]NH3!$C309</f>
        <v>468.18599554442</v>
      </c>
      <c r="J134" s="168" t="s">
        <v>97</v>
      </c>
      <c r="K134" s="168" t="s">
        <v>97</v>
      </c>
      <c r="L134" s="168" t="s">
        <v>97</v>
      </c>
      <c r="M134" s="167" t="n">
        <f aca="false">[1]CO!$C309</f>
        <v>7241.89521481882</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C311</f>
        <v>1657.36673271044</v>
      </c>
      <c r="G136" s="167" t="n">
        <f aca="false">[1]NMVOC!$C411</f>
        <v>2041.06368741163</v>
      </c>
      <c r="H136" s="167" t="n">
        <f aca="false">[1]SOx!$C311</f>
        <v>3437.35815018375</v>
      </c>
      <c r="I136" s="167" t="n">
        <f aca="false">[1]NH3!$C311</f>
        <v>468.18599554442</v>
      </c>
      <c r="J136" s="168" t="s">
        <v>97</v>
      </c>
      <c r="K136" s="168" t="s">
        <v>97</v>
      </c>
      <c r="L136" s="168" t="s">
        <v>97</v>
      </c>
      <c r="M136" s="167" t="n">
        <f aca="false">[1]CO!$C311</f>
        <v>7241.89521481882</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C312</f>
        <v>1657.36673271044</v>
      </c>
      <c r="G137" s="167" t="n">
        <f aca="false">[1]NMVOC!$C412</f>
        <v>2041.06368741163</v>
      </c>
      <c r="H137" s="167" t="n">
        <f aca="false">[1]SOx!$C312</f>
        <v>3437.35815018375</v>
      </c>
      <c r="I137" s="167" t="n">
        <f aca="false">[1]NH3!$C312</f>
        <v>468.18599554442</v>
      </c>
      <c r="J137" s="168" t="s">
        <v>97</v>
      </c>
      <c r="K137" s="168" t="s">
        <v>97</v>
      </c>
      <c r="L137" s="168" t="s">
        <v>97</v>
      </c>
      <c r="M137" s="167" t="n">
        <f aca="false">[1]CO!$C312</f>
        <v>7241.89521481882</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C313</f>
        <v>1657.36673271044</v>
      </c>
      <c r="G138" s="167" t="n">
        <f aca="false">[1]NMVOC!$C413</f>
        <v>2041.06368741163</v>
      </c>
      <c r="H138" s="167" t="n">
        <f aca="false">[1]SOx!$C313</f>
        <v>3437.35815018375</v>
      </c>
      <c r="I138" s="167" t="n">
        <f aca="false">[1]NH3!$C313</f>
        <v>468.18599554442</v>
      </c>
      <c r="J138" s="168" t="s">
        <v>97</v>
      </c>
      <c r="K138" s="168" t="s">
        <v>97</v>
      </c>
      <c r="L138" s="168" t="s">
        <v>97</v>
      </c>
      <c r="M138" s="167" t="n">
        <f aca="false">[1]CO!$C313</f>
        <v>7241.89521481882</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
        <v>97</v>
      </c>
      <c r="G139" s="167" t="s">
        <v>97</v>
      </c>
      <c r="H139" s="167" t="s">
        <v>97</v>
      </c>
      <c r="I139" s="167" t="s">
        <v>97</v>
      </c>
      <c r="J139" s="167" t="s">
        <v>97</v>
      </c>
      <c r="K139" s="167" t="s">
        <v>97</v>
      </c>
      <c r="L139" s="167" t="s">
        <v>97</v>
      </c>
      <c r="M139" s="167" t="s">
        <v>97</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C315</f>
        <v>3.21454437297185</v>
      </c>
      <c r="G140" s="195" t="n">
        <f aca="false">[1]NMVOC!$C415</f>
        <v>0.0983399783320999</v>
      </c>
      <c r="H140" s="195" t="n">
        <f aca="false">[1]SOx!$C315</f>
        <v>0.219372978846043</v>
      </c>
      <c r="I140" s="195" t="s">
        <v>97</v>
      </c>
      <c r="J140" s="195" t="s">
        <v>97</v>
      </c>
      <c r="K140" s="195" t="s">
        <v>97</v>
      </c>
      <c r="L140" s="195" t="s">
        <v>97</v>
      </c>
      <c r="M140" s="195" t="n">
        <f aca="false">[1]CO!$C315</f>
        <v>0.35463741911824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C316</f>
        <v>10.6888243233135</v>
      </c>
      <c r="G141" s="195" t="n">
        <f aca="false">[1]NMVOC!$C416</f>
        <v>0.388164670297418</v>
      </c>
      <c r="H141" s="195" t="n">
        <f aca="false">[1]SOx!$C316</f>
        <v>0.71071143468725</v>
      </c>
      <c r="I141" s="195" t="s">
        <v>97</v>
      </c>
      <c r="J141" s="195" t="s">
        <v>97</v>
      </c>
      <c r="K141" s="195" t="s">
        <v>97</v>
      </c>
      <c r="L141" s="195" t="s">
        <v>97</v>
      </c>
      <c r="M141" s="195" t="n">
        <f aca="false">[1]CO!$C316</f>
        <v>0.88192974280262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C317</f>
        <v>166.854989474123</v>
      </c>
      <c r="G142" s="195" t="n">
        <f aca="false">[1]NMVOC!$C417</f>
        <v>7.02545807365972</v>
      </c>
      <c r="H142" s="195" t="n">
        <f aca="false">[1]SOx!$C317</f>
        <v>175.636832724867</v>
      </c>
      <c r="I142" s="195" t="n">
        <f aca="false">[1]NH3!$C317</f>
        <v>0.0210243446669288</v>
      </c>
      <c r="J142" s="195" t="s">
        <v>97</v>
      </c>
      <c r="K142" s="195" t="s">
        <v>97</v>
      </c>
      <c r="L142" s="195" t="s">
        <v>97</v>
      </c>
      <c r="M142" s="195" t="n">
        <f aca="false">[1]CO!$C317</f>
        <v>21.66191730827</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C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C319</f>
        <v>577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C320</f>
        <v>1.49633027522936</v>
      </c>
      <c r="G145" s="205" t="n">
        <f aca="false">[1]NMVOC!$C420</f>
        <v>7.91227846528917</v>
      </c>
      <c r="H145" s="205" t="n">
        <f aca="false">[1]SOx!$C320</f>
        <v>0.602840264022032</v>
      </c>
      <c r="I145" s="205" t="n">
        <f aca="false">[1]NH3!$C320</f>
        <v>0.678195297024786</v>
      </c>
      <c r="J145" s="205" t="s">
        <v>97</v>
      </c>
      <c r="K145" s="205" t="s">
        <v>97</v>
      </c>
      <c r="L145" s="205" t="s">
        <v>97</v>
      </c>
      <c r="M145" s="205" t="n">
        <f aca="false">[1]CO!$C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D2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1</v>
      </c>
      <c r="C24" s="262" t="s">
        <v>458</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9</v>
      </c>
      <c r="B30" s="267"/>
      <c r="C30" s="267"/>
      <c r="D30" s="261"/>
      <c r="E30" s="261"/>
      <c r="F30" s="261"/>
    </row>
    <row r="31" customFormat="false" ht="32.25" hidden="false" customHeight="true" outlineLevel="0" collapsed="false">
      <c r="A31" s="263" t="s">
        <v>444</v>
      </c>
      <c r="B31" s="268" t="s">
        <v>460</v>
      </c>
      <c r="C31" s="263" t="s">
        <v>461</v>
      </c>
      <c r="D31" s="263"/>
    </row>
    <row r="32" customFormat="false" ht="16.5" hidden="false" customHeight="false" outlineLevel="0" collapsed="false">
      <c r="A32" s="269" t="s">
        <v>462</v>
      </c>
      <c r="B32" s="270"/>
      <c r="C32" s="271"/>
      <c r="D32" s="271"/>
    </row>
    <row r="33" customFormat="false" ht="16.5" hidden="false" customHeight="false" outlineLevel="0" collapsed="false">
      <c r="A33" s="272" t="s">
        <v>463</v>
      </c>
      <c r="B33" s="272"/>
      <c r="C33" s="272"/>
      <c r="D33" s="272"/>
    </row>
    <row r="34" customFormat="false" ht="16.5" hidden="false" customHeight="false" outlineLevel="0" collapsed="false">
      <c r="A34" s="273" t="s">
        <v>464</v>
      </c>
      <c r="B34" s="273"/>
      <c r="C34" s="262"/>
      <c r="D34" s="262"/>
    </row>
    <row r="35" customFormat="false" ht="16.5" hidden="false" customHeight="false" outlineLevel="0" collapsed="false">
      <c r="A35" s="273" t="s">
        <v>465</v>
      </c>
      <c r="B35" s="273"/>
      <c r="C35" s="262"/>
      <c r="D35" s="262"/>
    </row>
    <row r="36" customFormat="false" ht="16.5" hidden="false" customHeight="false" outlineLevel="0" collapsed="false">
      <c r="A36" s="269" t="s">
        <v>466</v>
      </c>
      <c r="B36" s="270"/>
      <c r="C36" s="271"/>
      <c r="D36" s="271"/>
    </row>
    <row r="37" customFormat="false" ht="16.5" hidden="false" customHeight="false" outlineLevel="0" collapsed="false">
      <c r="A37" s="271" t="s">
        <v>467</v>
      </c>
      <c r="B37" s="274"/>
      <c r="C37" s="271"/>
      <c r="D37" s="271"/>
    </row>
    <row r="38" customFormat="false" ht="16.5" hidden="false" customHeight="false" outlineLevel="0" collapsed="false">
      <c r="A38" s="269" t="s">
        <v>468</v>
      </c>
      <c r="B38" s="270"/>
      <c r="C38" s="271"/>
      <c r="D38" s="271"/>
    </row>
    <row r="39" customFormat="false" ht="16.5" hidden="false" customHeight="false" outlineLevel="0" collapsed="false">
      <c r="A39" s="269" t="s">
        <v>469</v>
      </c>
      <c r="B39" s="270"/>
      <c r="C39" s="271"/>
      <c r="D39" s="271"/>
    </row>
    <row r="40" customFormat="false" ht="16.5" hidden="false" customHeight="false" outlineLevel="0" collapsed="false">
      <c r="A40" s="273" t="s">
        <v>470</v>
      </c>
      <c r="B40" s="273"/>
      <c r="C40" s="262"/>
      <c r="D40" s="262"/>
    </row>
    <row r="41" customFormat="false" ht="16.5" hidden="false" customHeight="false" outlineLevel="0" collapsed="false">
      <c r="A41" s="273" t="s">
        <v>471</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2</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3</v>
      </c>
      <c r="B46" s="275"/>
      <c r="C46" s="276"/>
      <c r="D46" s="276"/>
    </row>
    <row r="48" s="261" customFormat="true" ht="16.5" hidden="false" customHeight="false" outlineLevel="0" collapsed="false">
      <c r="A48" s="267" t="s">
        <v>474</v>
      </c>
      <c r="B48" s="267"/>
      <c r="C48" s="267"/>
    </row>
    <row r="49" customFormat="false" ht="16.5" hidden="false" customHeight="false" outlineLevel="0" collapsed="false">
      <c r="A49" s="277" t="s">
        <v>475</v>
      </c>
      <c r="B49" s="278" t="s">
        <v>476</v>
      </c>
      <c r="C49" s="279" t="s">
        <v>477</v>
      </c>
      <c r="D49" s="279" t="s">
        <v>478</v>
      </c>
      <c r="E49" s="279" t="s">
        <v>479</v>
      </c>
    </row>
    <row r="50" customFormat="false" ht="24.75" hidden="false" customHeight="false" outlineLevel="0" collapsed="false">
      <c r="A50" s="280" t="s">
        <v>122</v>
      </c>
      <c r="B50" s="281" t="s">
        <v>480</v>
      </c>
      <c r="C50" s="282" t="s">
        <v>481</v>
      </c>
      <c r="D50" s="282"/>
      <c r="E50" s="282"/>
    </row>
    <row r="51" customFormat="false" ht="24.75" hidden="false" customHeight="false" outlineLevel="0" collapsed="false">
      <c r="A51" s="280" t="s">
        <v>401</v>
      </c>
      <c r="B51" s="281" t="s">
        <v>482</v>
      </c>
      <c r="C51" s="282" t="s">
        <v>481</v>
      </c>
      <c r="D51" s="282"/>
      <c r="E51" s="282"/>
    </row>
    <row r="52" customFormat="false" ht="36.75" hidden="false" customHeight="false" outlineLevel="0" collapsed="false">
      <c r="A52" s="283" t="s">
        <v>119</v>
      </c>
      <c r="B52" s="284" t="s">
        <v>483</v>
      </c>
      <c r="C52" s="266" t="s">
        <v>481</v>
      </c>
      <c r="D52" s="285"/>
      <c r="E52" s="285"/>
    </row>
    <row r="53" customFormat="false" ht="13.5" hidden="false" customHeight="true" outlineLevel="0" collapsed="false">
      <c r="A53" s="283" t="s">
        <v>399</v>
      </c>
      <c r="B53" s="284" t="s">
        <v>484</v>
      </c>
      <c r="C53" s="266" t="s">
        <v>481</v>
      </c>
      <c r="D53" s="286"/>
      <c r="E53" s="286"/>
    </row>
    <row r="54" customFormat="false" ht="13.5" hidden="false" customHeight="false" outlineLevel="0" collapsed="false">
      <c r="A54" s="287" t="s">
        <v>485</v>
      </c>
      <c r="B54" s="288" t="s">
        <v>486</v>
      </c>
      <c r="C54" s="287" t="s">
        <v>481</v>
      </c>
      <c r="D54" s="287"/>
      <c r="E54" s="287"/>
    </row>
    <row r="55" customFormat="false" ht="16.5" hidden="false" customHeight="false" outlineLevel="0" collapsed="false">
      <c r="A55" s="289" t="s">
        <v>487</v>
      </c>
      <c r="B55" s="290" t="s">
        <v>488</v>
      </c>
      <c r="C55" s="285" t="s">
        <v>481</v>
      </c>
      <c r="D55" s="291"/>
      <c r="E55" s="291"/>
    </row>
    <row r="56" customFormat="false" ht="24.75" hidden="false" customHeight="false" outlineLevel="0" collapsed="false">
      <c r="A56" s="292" t="s">
        <v>489</v>
      </c>
      <c r="B56" s="281" t="s">
        <v>490</v>
      </c>
      <c r="C56" s="282" t="s">
        <v>481</v>
      </c>
      <c r="D56" s="282"/>
      <c r="E56" s="282"/>
    </row>
    <row r="57" customFormat="false" ht="24.75" hidden="false" customHeight="false" outlineLevel="0" collapsed="false">
      <c r="A57" s="292" t="s">
        <v>491</v>
      </c>
      <c r="B57" s="293" t="s">
        <v>492</v>
      </c>
      <c r="C57" s="282" t="s">
        <v>97</v>
      </c>
      <c r="D57" s="282"/>
      <c r="E57" s="282"/>
    </row>
    <row r="58" customFormat="false" ht="16.5" hidden="false" customHeight="false" outlineLevel="0" collapsed="false">
      <c r="A58" s="294" t="s">
        <v>493</v>
      </c>
      <c r="B58" s="284" t="s">
        <v>494</v>
      </c>
      <c r="C58" s="285" t="s">
        <v>481</v>
      </c>
      <c r="D58" s="285"/>
      <c r="E58" s="285"/>
    </row>
    <row r="59" customFormat="false" ht="13.5" hidden="false" customHeight="false" outlineLevel="0" collapsed="false">
      <c r="A59" s="295" t="s">
        <v>495</v>
      </c>
      <c r="B59" s="296" t="s">
        <v>496</v>
      </c>
      <c r="C59" s="295" t="s">
        <v>481</v>
      </c>
      <c r="D59" s="295"/>
      <c r="E59" s="295"/>
    </row>
    <row r="60" customFormat="false" ht="36.75" hidden="false" customHeight="false" outlineLevel="0" collapsed="false">
      <c r="A60" s="297" t="s">
        <v>497</v>
      </c>
      <c r="B60" s="296" t="s">
        <v>498</v>
      </c>
      <c r="C60" s="295" t="s">
        <v>481</v>
      </c>
      <c r="D60" s="295"/>
      <c r="E60" s="295"/>
    </row>
    <row r="61" customFormat="false" ht="13.5" hidden="false" customHeight="false" outlineLevel="0" collapsed="false">
      <c r="A61" s="295" t="s">
        <v>499</v>
      </c>
      <c r="B61" s="296" t="s">
        <v>500</v>
      </c>
      <c r="C61" s="295" t="s">
        <v>481</v>
      </c>
      <c r="D61" s="295"/>
      <c r="E61" s="295"/>
    </row>
    <row r="62" customFormat="false" ht="24.75" hidden="false" customHeight="false" outlineLevel="0" collapsed="false">
      <c r="A62" s="298" t="s">
        <v>501</v>
      </c>
      <c r="B62" s="284" t="s">
        <v>502</v>
      </c>
      <c r="C62" s="286" t="s">
        <v>481</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5:42:37Z</dcterms:modified>
  <cp:revision>0</cp:revision>
  <dc:subject/>
  <dc:title/>
</cp:coreProperties>
</file>